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АНАЛИЗ ПОСТУПЛЕНИЯ ДОХОДОВ В БЮДЖЕТ МО П.СТАВРОВО ЗА 2020 ГОД.</t>
  </si>
  <si>
    <t xml:space="preserve">Периодичность:ежемесечная</t>
  </si>
  <si>
    <t xml:space="preserve">Единица измерения: тыс.руб.</t>
  </si>
  <si>
    <t xml:space="preserve">Наименование показателя</t>
  </si>
  <si>
    <t xml:space="preserve">Решение о бюджете на 2020 год</t>
  </si>
  <si>
    <t xml:space="preserve">январь-декабрь 2020г.</t>
  </si>
  <si>
    <t xml:space="preserve">% исполнения к плану 2020г.</t>
  </si>
  <si>
    <t xml:space="preserve">январь-декабрь 2019г</t>
  </si>
  <si>
    <t xml:space="preserve">% исполнения к соответств. периоду 2019г.</t>
  </si>
  <si>
    <t xml:space="preserve">Доходы: в том числе: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ГСМ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в виде арендной платы за земельные участки</t>
  </si>
  <si>
    <t xml:space="preserve">доходы от сдачу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от реализации иного имущества</t>
  </si>
  <si>
    <t xml:space="preserve">доходы поступающие в порядке возмещения расходов</t>
  </si>
  <si>
    <t xml:space="preserve">денежные взыскания(штрафы)</t>
  </si>
  <si>
    <t xml:space="preserve">прочие доходы от оказания платн.услуг</t>
  </si>
  <si>
    <t xml:space="preserve">прочие неналоговые доходы</t>
  </si>
  <si>
    <t xml:space="preserve">невыясненные доходы (от возмещения расходов)</t>
  </si>
  <si>
    <t xml:space="preserve">Зам.начальника финансового отдела                           </t>
  </si>
  <si>
    <t xml:space="preserve">Попова С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8.87"/>
    <col collapsed="false" customWidth="true" hidden="false" outlineLevel="0" max="5" min="5" style="0" width="10.87"/>
    <col collapsed="false" customWidth="true" hidden="false" outlineLevel="0" max="6" min="6" style="0" width="10.99"/>
    <col collapsed="false" customWidth="true" hidden="false" outlineLevel="0" max="7" min="7" style="0" width="12.55"/>
    <col collapsed="false" customWidth="true" hidden="false" outlineLevel="0" max="8" min="8" style="0" width="12.1"/>
    <col collapsed="false" customWidth="true" hidden="false" outlineLevel="0" max="9" min="9" style="0" width="14.1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B5" s="2" t="s">
        <v>1</v>
      </c>
      <c r="C5" s="1"/>
      <c r="D5" s="1"/>
      <c r="E5" s="1"/>
      <c r="F5" s="1"/>
      <c r="G5" s="1"/>
      <c r="H5" s="1"/>
      <c r="I5" s="1"/>
    </row>
    <row r="6" customFormat="false" ht="13.2" hidden="false" customHeight="false" outlineLevel="0" collapsed="false">
      <c r="B6" s="2" t="s">
        <v>2</v>
      </c>
      <c r="C6" s="2"/>
      <c r="D6" s="2"/>
    </row>
    <row r="7" customFormat="false" ht="39.75" hidden="false" customHeight="true" outlineLevel="0" collapsed="false">
      <c r="B7" s="3" t="s">
        <v>3</v>
      </c>
      <c r="C7" s="3"/>
      <c r="D7" s="3"/>
      <c r="E7" s="4" t="s">
        <v>4</v>
      </c>
      <c r="F7" s="5" t="s">
        <v>5</v>
      </c>
      <c r="G7" s="6" t="s">
        <v>6</v>
      </c>
      <c r="H7" s="5" t="s">
        <v>7</v>
      </c>
      <c r="I7" s="6" t="s">
        <v>8</v>
      </c>
    </row>
    <row r="8" customFormat="false" ht="13.2" hidden="false" customHeight="false" outlineLevel="0" collapsed="false">
      <c r="B8" s="7" t="s">
        <v>9</v>
      </c>
      <c r="C8" s="3"/>
      <c r="D8" s="3"/>
      <c r="E8" s="7" t="n">
        <f aca="false">E9+E17</f>
        <v>40000.1</v>
      </c>
      <c r="F8" s="8" t="n">
        <f aca="false">F9+F17</f>
        <v>30654.4</v>
      </c>
      <c r="G8" s="9" t="n">
        <f aca="false">F8*100/E8</f>
        <v>76.635808410479</v>
      </c>
      <c r="H8" s="8" t="n">
        <f aca="false">H9+H17</f>
        <v>29662.9</v>
      </c>
      <c r="I8" s="10" t="n">
        <f aca="false">F8*100/H8</f>
        <v>103.342559223812</v>
      </c>
    </row>
    <row r="9" customFormat="false" ht="13.2" hidden="false" customHeight="false" outlineLevel="0" collapsed="false">
      <c r="B9" s="11" t="s">
        <v>10</v>
      </c>
      <c r="C9" s="11"/>
      <c r="D9" s="11"/>
      <c r="E9" s="3" t="n">
        <f aca="false">SUM(E10:E16)</f>
        <v>26114.8</v>
      </c>
      <c r="F9" s="3" t="n">
        <f aca="false">SUM(F10:F16)</f>
        <v>26312.9</v>
      </c>
      <c r="G9" s="12" t="n">
        <f aca="false">F9*100/E9</f>
        <v>100.758573682356</v>
      </c>
      <c r="H9" s="3" t="n">
        <f aca="false">SUM(H10:H16)</f>
        <v>22810</v>
      </c>
      <c r="I9" s="13" t="n">
        <f aca="false">F9*100/H9</f>
        <v>115.356861025866</v>
      </c>
    </row>
    <row r="10" customFormat="false" ht="13.2" hidden="false" customHeight="false" outlineLevel="0" collapsed="false">
      <c r="B10" s="14" t="s">
        <v>11</v>
      </c>
      <c r="C10" s="3"/>
      <c r="D10" s="3"/>
      <c r="E10" s="14" t="n">
        <v>10191.3</v>
      </c>
      <c r="F10" s="14" t="n">
        <v>10246.6</v>
      </c>
      <c r="G10" s="15" t="n">
        <f aca="false">F10*100/E10</f>
        <v>100.542619685418</v>
      </c>
      <c r="H10" s="14" t="n">
        <v>9631.7</v>
      </c>
      <c r="I10" s="16" t="n">
        <f aca="false">F10*100/H10</f>
        <v>106.384127412606</v>
      </c>
    </row>
    <row r="11" customFormat="false" ht="13.2" hidden="false" customHeight="false" outlineLevel="0" collapsed="false">
      <c r="B11" s="17" t="s">
        <v>12</v>
      </c>
      <c r="C11" s="17"/>
      <c r="D11" s="17"/>
      <c r="E11" s="14" t="n">
        <v>1612</v>
      </c>
      <c r="F11" s="14" t="n">
        <v>1582.5</v>
      </c>
      <c r="G11" s="15" t="n">
        <f aca="false">F11*100/E11</f>
        <v>98.1699751861042</v>
      </c>
      <c r="H11" s="14" t="n">
        <v>1131.1</v>
      </c>
      <c r="I11" s="16" t="n">
        <f aca="false">F11*100/H11</f>
        <v>139.908054106622</v>
      </c>
    </row>
    <row r="12" customFormat="false" ht="13.2" hidden="false" customHeight="false" outlineLevel="0" collapsed="false">
      <c r="B12" s="17" t="s">
        <v>13</v>
      </c>
      <c r="C12" s="17"/>
      <c r="D12" s="17"/>
      <c r="E12" s="14" t="n">
        <v>38.7</v>
      </c>
      <c r="F12" s="14" t="n">
        <v>38.7</v>
      </c>
      <c r="G12" s="15" t="n">
        <f aca="false">F12*100/E12</f>
        <v>100</v>
      </c>
      <c r="H12" s="14" t="n">
        <v>44.3</v>
      </c>
      <c r="I12" s="16" t="n">
        <f aca="false">F12*100/H12</f>
        <v>87.3589164785553</v>
      </c>
    </row>
    <row r="13" customFormat="false" ht="13.2" hidden="false" customHeight="false" outlineLevel="0" collapsed="false">
      <c r="B13" s="14" t="s">
        <v>14</v>
      </c>
      <c r="C13" s="3"/>
      <c r="D13" s="3"/>
      <c r="E13" s="14" t="n">
        <v>900</v>
      </c>
      <c r="F13" s="14" t="n">
        <v>885.7</v>
      </c>
      <c r="G13" s="15" t="n">
        <f aca="false">F13*100/E13</f>
        <v>98.4111111111111</v>
      </c>
      <c r="H13" s="14" t="n">
        <v>777.4</v>
      </c>
      <c r="I13" s="16" t="n">
        <f aca="false">F13*100/H13</f>
        <v>113.931052225367</v>
      </c>
    </row>
    <row r="14" customFormat="false" ht="13.2" hidden="false" customHeight="false" outlineLevel="0" collapsed="false">
      <c r="B14" s="18" t="s">
        <v>15</v>
      </c>
      <c r="C14" s="18"/>
      <c r="D14" s="18"/>
      <c r="E14" s="14" t="n">
        <v>3211</v>
      </c>
      <c r="F14" s="14" t="n">
        <v>3320.5</v>
      </c>
      <c r="G14" s="15" t="n">
        <f aca="false">F14*100/E14</f>
        <v>103.410152600436</v>
      </c>
      <c r="H14" s="14" t="n">
        <v>0</v>
      </c>
      <c r="I14" s="16" t="e">
        <f aca="false">F14*100/H14</f>
        <v>#DIV/0!</v>
      </c>
    </row>
    <row r="15" customFormat="false" ht="13.2" hidden="false" customHeight="false" outlineLevel="0" collapsed="false">
      <c r="B15" s="17" t="s">
        <v>16</v>
      </c>
      <c r="C15" s="17"/>
      <c r="D15" s="17"/>
      <c r="E15" s="14" t="n">
        <v>10125</v>
      </c>
      <c r="F15" s="14" t="n">
        <v>10201.9</v>
      </c>
      <c r="G15" s="15" t="n">
        <f aca="false">F15*100/E15</f>
        <v>100.75950617284</v>
      </c>
      <c r="H15" s="14" t="n">
        <v>11175.7</v>
      </c>
      <c r="I15" s="16" t="n">
        <f aca="false">F15*100/H15</f>
        <v>91.2864518553648</v>
      </c>
    </row>
    <row r="16" customFormat="false" ht="13.2" hidden="false" customHeight="false" outlineLevel="0" collapsed="false">
      <c r="B16" s="14" t="s">
        <v>17</v>
      </c>
      <c r="C16" s="3"/>
      <c r="D16" s="3"/>
      <c r="E16" s="14" t="n">
        <v>36.8</v>
      </c>
      <c r="F16" s="14" t="n">
        <v>37</v>
      </c>
      <c r="G16" s="15" t="n">
        <f aca="false">F16*100/E16</f>
        <v>100.54347826087</v>
      </c>
      <c r="H16" s="14" t="n">
        <v>49.8</v>
      </c>
      <c r="I16" s="16" t="n">
        <f aca="false">F16*100/H16</f>
        <v>74.2971887550201</v>
      </c>
    </row>
    <row r="17" customFormat="false" ht="13.2" hidden="false" customHeight="false" outlineLevel="0" collapsed="false">
      <c r="B17" s="11" t="s">
        <v>18</v>
      </c>
      <c r="C17" s="11"/>
      <c r="D17" s="11"/>
      <c r="E17" s="3" t="n">
        <f aca="false">SUM(E18:E26)</f>
        <v>13885.3</v>
      </c>
      <c r="F17" s="3" t="n">
        <f aca="false">SUM(F18:F27)</f>
        <v>4341.5</v>
      </c>
      <c r="G17" s="12" t="n">
        <f aca="false">F17*100/E17</f>
        <v>31.266879361627</v>
      </c>
      <c r="H17" s="3" t="n">
        <f aca="false">SUM(H18:H27)</f>
        <v>6852.9</v>
      </c>
      <c r="I17" s="13" t="n">
        <f aca="false">F17*100/H17</f>
        <v>63.3527411752689</v>
      </c>
    </row>
    <row r="18" customFormat="false" ht="24" hidden="false" customHeight="true" outlineLevel="0" collapsed="false">
      <c r="B18" s="19" t="s">
        <v>19</v>
      </c>
      <c r="C18" s="19"/>
      <c r="D18" s="19"/>
      <c r="E18" s="14" t="n">
        <v>1321.5</v>
      </c>
      <c r="F18" s="20" t="n">
        <v>1345.5</v>
      </c>
      <c r="G18" s="15" t="n">
        <f aca="false">F18*100/E18</f>
        <v>101.816118047673</v>
      </c>
      <c r="H18" s="20" t="n">
        <v>1512.1</v>
      </c>
      <c r="I18" s="16" t="n">
        <f aca="false">F18*100/H18</f>
        <v>88.982210171285</v>
      </c>
    </row>
    <row r="19" customFormat="false" ht="13.2" hidden="false" customHeight="false" outlineLevel="0" collapsed="false">
      <c r="B19" s="14" t="s">
        <v>20</v>
      </c>
      <c r="C19" s="14"/>
      <c r="D19" s="14"/>
      <c r="E19" s="14" t="n">
        <v>1300</v>
      </c>
      <c r="F19" s="20" t="n">
        <v>1063.9</v>
      </c>
      <c r="G19" s="15" t="n">
        <f aca="false">F19*100/E19</f>
        <v>81.8384615384615</v>
      </c>
      <c r="H19" s="20" t="n">
        <v>1468</v>
      </c>
      <c r="I19" s="16" t="n">
        <f aca="false">F19*100/H19</f>
        <v>72.4727520435967</v>
      </c>
    </row>
    <row r="20" customFormat="false" ht="13.2" hidden="false" customHeight="false" outlineLevel="0" collapsed="false">
      <c r="B20" s="14" t="s">
        <v>21</v>
      </c>
      <c r="C20" s="14"/>
      <c r="D20" s="14"/>
      <c r="E20" s="14" t="n">
        <v>580</v>
      </c>
      <c r="F20" s="20" t="n">
        <v>521.1</v>
      </c>
      <c r="G20" s="15" t="n">
        <f aca="false">F20*100/E20</f>
        <v>89.8448275862069</v>
      </c>
      <c r="H20" s="20" t="n">
        <v>603.2</v>
      </c>
      <c r="I20" s="16" t="n">
        <f aca="false">F20*100/H20</f>
        <v>86.3892572944297</v>
      </c>
    </row>
    <row r="21" customFormat="false" ht="13.2" hidden="false" customHeight="false" outlineLevel="0" collapsed="false">
      <c r="B21" s="14" t="s">
        <v>22</v>
      </c>
      <c r="C21" s="3"/>
      <c r="D21" s="3"/>
      <c r="E21" s="14" t="n">
        <v>130.6</v>
      </c>
      <c r="F21" s="20" t="n">
        <v>130.6</v>
      </c>
      <c r="G21" s="15" t="n">
        <f aca="false">F21*100/E21</f>
        <v>100</v>
      </c>
      <c r="H21" s="20" t="n">
        <v>0</v>
      </c>
      <c r="I21" s="16" t="e">
        <f aca="false">F21*100/H21</f>
        <v>#DIV/0!</v>
      </c>
    </row>
    <row r="22" customFormat="false" ht="13.2" hidden="false" customHeight="false" outlineLevel="0" collapsed="false">
      <c r="B22" s="14" t="s">
        <v>23</v>
      </c>
      <c r="C22" s="3"/>
      <c r="D22" s="3"/>
      <c r="E22" s="14" t="n">
        <v>9359.3</v>
      </c>
      <c r="F22" s="20" t="n">
        <v>397</v>
      </c>
      <c r="G22" s="15" t="n">
        <f aca="false">F22*100/E22</f>
        <v>4.24177021785817</v>
      </c>
      <c r="H22" s="20" t="n">
        <v>577.6</v>
      </c>
      <c r="I22" s="16" t="n">
        <f aca="false">F22*100/H22</f>
        <v>68.7326869806094</v>
      </c>
    </row>
    <row r="23" customFormat="false" ht="24" hidden="false" customHeight="true" outlineLevel="0" collapsed="false">
      <c r="B23" s="19" t="s">
        <v>24</v>
      </c>
      <c r="C23" s="19"/>
      <c r="D23" s="19"/>
      <c r="E23" s="14" t="n">
        <v>275.8</v>
      </c>
      <c r="F23" s="20" t="n">
        <v>277.6</v>
      </c>
      <c r="G23" s="15" t="n">
        <f aca="false">F23*100/E23</f>
        <v>100.65264684554</v>
      </c>
      <c r="H23" s="20" t="n">
        <v>262</v>
      </c>
      <c r="I23" s="16" t="n">
        <f aca="false">F23*100/H23</f>
        <v>105.954198473282</v>
      </c>
    </row>
    <row r="24" customFormat="false" ht="13.2" hidden="false" customHeight="false" outlineLevel="0" collapsed="false">
      <c r="B24" s="14" t="s">
        <v>25</v>
      </c>
      <c r="C24" s="3"/>
      <c r="D24" s="3"/>
      <c r="E24" s="14" t="n">
        <v>68.1</v>
      </c>
      <c r="F24" s="20" t="n">
        <v>68.3</v>
      </c>
      <c r="G24" s="15" t="n">
        <f aca="false">F24*100/E24</f>
        <v>100.293685756241</v>
      </c>
      <c r="H24" s="20" t="n">
        <v>1628</v>
      </c>
      <c r="I24" s="16" t="n">
        <f aca="false">F24*100/H24</f>
        <v>4.1953316953317</v>
      </c>
    </row>
    <row r="25" customFormat="false" ht="13.2" hidden="false" customHeight="false" outlineLevel="0" collapsed="false">
      <c r="B25" s="18" t="s">
        <v>26</v>
      </c>
      <c r="C25" s="18"/>
      <c r="D25" s="18"/>
      <c r="E25" s="14" t="n">
        <v>850</v>
      </c>
      <c r="F25" s="20" t="n">
        <v>537.5</v>
      </c>
      <c r="G25" s="15" t="n">
        <f aca="false">F25*100/E25</f>
        <v>63.2352941176471</v>
      </c>
      <c r="H25" s="20" t="n">
        <v>802</v>
      </c>
      <c r="I25" s="16" t="n">
        <f aca="false">F25*100/H25</f>
        <v>67.0199501246883</v>
      </c>
    </row>
    <row r="26" customFormat="false" ht="13.2" hidden="false" customHeight="false" outlineLevel="0" collapsed="false">
      <c r="B26" s="17" t="s">
        <v>27</v>
      </c>
      <c r="C26" s="17"/>
      <c r="D26" s="17"/>
      <c r="E26" s="14" t="n">
        <v>0</v>
      </c>
      <c r="F26" s="20" t="n">
        <v>0</v>
      </c>
      <c r="G26" s="15" t="e">
        <f aca="false">F26*100/E26</f>
        <v>#DIV/0!</v>
      </c>
      <c r="H26" s="20" t="n">
        <v>0</v>
      </c>
      <c r="I26" s="16"/>
    </row>
    <row r="27" customFormat="false" ht="27" hidden="false" customHeight="true" outlineLevel="0" collapsed="false">
      <c r="B27" s="19" t="s">
        <v>28</v>
      </c>
      <c r="C27" s="19"/>
      <c r="D27" s="19"/>
      <c r="E27" s="3" t="n">
        <v>0</v>
      </c>
      <c r="F27" s="21" t="n">
        <v>0</v>
      </c>
      <c r="G27" s="15" t="e">
        <f aca="false">F27*100/E27</f>
        <v>#DIV/0!</v>
      </c>
      <c r="H27" s="21"/>
      <c r="I27" s="16"/>
    </row>
    <row r="29" customFormat="false" ht="13.2" hidden="false" customHeight="false" outlineLevel="0" collapsed="false">
      <c r="D29" s="0" t="s">
        <v>29</v>
      </c>
      <c r="I29" s="0" t="s">
        <v>30</v>
      </c>
    </row>
  </sheetData>
  <mergeCells count="11">
    <mergeCell ref="B9:D9"/>
    <mergeCell ref="B11:D11"/>
    <mergeCell ref="B12:D12"/>
    <mergeCell ref="B14:D14"/>
    <mergeCell ref="B15:D15"/>
    <mergeCell ref="B17:D17"/>
    <mergeCell ref="B18:D18"/>
    <mergeCell ref="B23:D23"/>
    <mergeCell ref="B25:D25"/>
    <mergeCell ref="B26:D26"/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45:43Z</dcterms:created>
  <dc:creator>Ермакова Д.А.</dc:creator>
  <dc:description/>
  <dc:language>en-US</dc:language>
  <cp:lastModifiedBy>Пользователь Windows</cp:lastModifiedBy>
  <cp:lastPrinted>2021-01-14T12:33:43Z</cp:lastPrinted>
  <dcterms:modified xsi:type="dcterms:W3CDTF">2021-01-14T12:33:44Z</dcterms:modified>
  <cp:revision>0</cp:revision>
  <dc:subject/>
  <dc:title/>
</cp:coreProperties>
</file>